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8-A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2</v>
      </c>
    </row>
    <row r="5" customFormat="false" ht="15.75" hidden="false" customHeight="false" outlineLevel="0" collapsed="false">
      <c r="A5" s="5" t="s">
        <v>5</v>
      </c>
      <c r="B5" s="7" t="n">
        <v>39757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63</v>
      </c>
      <c r="B13" s="18" t="n">
        <v>613962.803</v>
      </c>
      <c r="C13" s="18" t="n">
        <v>4211733.521</v>
      </c>
      <c r="D13" s="18" t="n">
        <v>23</v>
      </c>
      <c r="E13" s="19" t="n">
        <v>27</v>
      </c>
      <c r="F13" s="20"/>
      <c r="G13" s="21" t="n">
        <v>181</v>
      </c>
      <c r="H13" s="22" t="n">
        <v>614075.435</v>
      </c>
      <c r="I13" s="22" t="n">
        <v>4211780.454</v>
      </c>
      <c r="J13" s="18" t="n">
        <v>20</v>
      </c>
      <c r="K13" s="19" t="n">
        <v>24</v>
      </c>
      <c r="L13" s="8"/>
      <c r="M13" s="21" t="n">
        <v>199</v>
      </c>
      <c r="N13" s="22" t="n">
        <v>614162.508</v>
      </c>
      <c r="O13" s="22" t="n">
        <v>4211622.528</v>
      </c>
      <c r="P13" s="18" t="n">
        <v>31</v>
      </c>
      <c r="Q13" s="19" t="n">
        <v>34</v>
      </c>
    </row>
    <row r="14" customFormat="false" ht="14.1" hidden="false" customHeight="true" outlineLevel="0" collapsed="false">
      <c r="A14" s="23" t="n">
        <v>164</v>
      </c>
      <c r="B14" s="24" t="n">
        <v>613994.727</v>
      </c>
      <c r="C14" s="24" t="n">
        <v>4211779.493</v>
      </c>
      <c r="D14" s="25" t="n">
        <v>19</v>
      </c>
      <c r="E14" s="26" t="n">
        <v>23</v>
      </c>
      <c r="F14" s="27"/>
      <c r="G14" s="28" t="n">
        <v>182</v>
      </c>
      <c r="H14" s="29" t="n">
        <v>614037.498</v>
      </c>
      <c r="I14" s="29" t="n">
        <v>4211740.472</v>
      </c>
      <c r="J14" s="24" t="n">
        <v>18</v>
      </c>
      <c r="K14" s="30" t="n">
        <v>23</v>
      </c>
      <c r="L14" s="8"/>
      <c r="M14" s="28" t="n">
        <v>200</v>
      </c>
      <c r="N14" s="29" t="n">
        <v>614194.554</v>
      </c>
      <c r="O14" s="29" t="n">
        <v>4211662.381</v>
      </c>
      <c r="P14" s="24" t="n">
        <v>24</v>
      </c>
      <c r="Q14" s="30" t="n">
        <v>31</v>
      </c>
    </row>
    <row r="15" customFormat="false" ht="14.1" hidden="false" customHeight="true" outlineLevel="0" collapsed="false">
      <c r="A15" s="23" t="n">
        <v>165</v>
      </c>
      <c r="B15" s="24" t="n">
        <v>614034.975</v>
      </c>
      <c r="C15" s="24" t="n">
        <v>4211820.475</v>
      </c>
      <c r="D15" s="25" t="n">
        <v>19</v>
      </c>
      <c r="E15" s="26" t="n">
        <v>24</v>
      </c>
      <c r="F15" s="27"/>
      <c r="G15" s="28" t="n">
        <v>183</v>
      </c>
      <c r="H15" s="29" t="n">
        <v>614011.743</v>
      </c>
      <c r="I15" s="29" t="n">
        <v>4211701.024</v>
      </c>
      <c r="J15" s="24" t="n">
        <v>20</v>
      </c>
      <c r="K15" s="30" t="n">
        <v>28</v>
      </c>
      <c r="L15" s="8"/>
      <c r="M15" s="28" t="n">
        <v>201</v>
      </c>
      <c r="N15" s="29" t="n">
        <v>614241.863</v>
      </c>
      <c r="O15" s="29" t="n">
        <v>4211690.225</v>
      </c>
      <c r="P15" s="24" t="n">
        <v>29</v>
      </c>
      <c r="Q15" s="30" t="n">
        <v>33</v>
      </c>
    </row>
    <row r="16" customFormat="false" ht="14.1" hidden="false" customHeight="true" outlineLevel="0" collapsed="false">
      <c r="A16" s="23" t="n">
        <v>166</v>
      </c>
      <c r="B16" s="24" t="n">
        <v>614073.684</v>
      </c>
      <c r="C16" s="24" t="n">
        <v>4211854.058</v>
      </c>
      <c r="D16" s="25" t="n">
        <v>17</v>
      </c>
      <c r="E16" s="26" t="n">
        <v>19</v>
      </c>
      <c r="F16" s="27"/>
      <c r="G16" s="28" t="n">
        <v>184</v>
      </c>
      <c r="H16" s="29" t="n">
        <v>614061.55</v>
      </c>
      <c r="I16" s="29" t="n">
        <v>4211674.985</v>
      </c>
      <c r="J16" s="24" t="n">
        <v>23</v>
      </c>
      <c r="K16" s="30" t="n">
        <v>29</v>
      </c>
      <c r="L16" s="8"/>
      <c r="M16" s="28" t="n">
        <v>202</v>
      </c>
      <c r="N16" s="29" t="n">
        <v>614290.909</v>
      </c>
      <c r="O16" s="29" t="n">
        <v>4211700.708</v>
      </c>
      <c r="P16" s="24" t="n">
        <v>29</v>
      </c>
      <c r="Q16" s="30" t="n">
        <v>41</v>
      </c>
    </row>
    <row r="17" customFormat="false" ht="14.1" hidden="false" customHeight="true" outlineLevel="0" collapsed="false">
      <c r="A17" s="23" t="n">
        <v>167</v>
      </c>
      <c r="B17" s="24" t="n">
        <v>614122.258</v>
      </c>
      <c r="C17" s="24" t="n">
        <v>4211882.952</v>
      </c>
      <c r="D17" s="25" t="n">
        <v>18</v>
      </c>
      <c r="E17" s="26" t="n">
        <v>23</v>
      </c>
      <c r="F17" s="27"/>
      <c r="G17" s="28" t="n">
        <v>185</v>
      </c>
      <c r="H17" s="29" t="n">
        <v>614094.157</v>
      </c>
      <c r="I17" s="29" t="n">
        <v>4211717.842</v>
      </c>
      <c r="J17" s="24" t="n">
        <v>26</v>
      </c>
      <c r="K17" s="30" t="n">
        <v>27</v>
      </c>
      <c r="L17" s="8"/>
      <c r="M17" s="28" t="n">
        <v>203</v>
      </c>
      <c r="N17" s="29" t="n">
        <v>614344.548</v>
      </c>
      <c r="O17" s="29" t="n">
        <v>4211693.078</v>
      </c>
      <c r="P17" s="24" t="n">
        <v>52</v>
      </c>
      <c r="Q17" s="30" t="n">
        <v>67</v>
      </c>
    </row>
    <row r="18" customFormat="false" ht="14.1" hidden="false" customHeight="true" outlineLevel="0" collapsed="false">
      <c r="A18" s="23" t="n">
        <v>168</v>
      </c>
      <c r="B18" s="24" t="n">
        <v>614171.283</v>
      </c>
      <c r="C18" s="24" t="n">
        <v>4211905.312</v>
      </c>
      <c r="D18" s="25" t="n">
        <v>19</v>
      </c>
      <c r="E18" s="26" t="n">
        <v>24</v>
      </c>
      <c r="F18" s="27"/>
      <c r="G18" s="28" t="n">
        <v>186</v>
      </c>
      <c r="H18" s="29" t="n">
        <v>614132.413</v>
      </c>
      <c r="I18" s="29" t="n">
        <v>4211755.019</v>
      </c>
      <c r="J18" s="24" t="n">
        <v>22</v>
      </c>
      <c r="K18" s="30" t="n">
        <v>24</v>
      </c>
      <c r="L18" s="8"/>
      <c r="M18" s="28" t="n">
        <v>204</v>
      </c>
      <c r="N18" s="29" t="n">
        <v>614339.511</v>
      </c>
      <c r="O18" s="29" t="n">
        <v>4211637.807</v>
      </c>
      <c r="P18" s="24" t="n">
        <v>43</v>
      </c>
      <c r="Q18" s="30" t="n">
        <v>58</v>
      </c>
    </row>
    <row r="19" customFormat="false" ht="14.1" hidden="false" customHeight="true" outlineLevel="0" collapsed="false">
      <c r="A19" s="23" t="n">
        <v>169</v>
      </c>
      <c r="B19" s="24" t="n">
        <v>614225.126</v>
      </c>
      <c r="C19" s="24" t="n">
        <v>4211919.304</v>
      </c>
      <c r="D19" s="25" t="n">
        <v>16</v>
      </c>
      <c r="E19" s="26" t="n">
        <v>17</v>
      </c>
      <c r="F19" s="27"/>
      <c r="G19" s="28" t="n">
        <v>187</v>
      </c>
      <c r="H19" s="29" t="n">
        <v>614178.96</v>
      </c>
      <c r="I19" s="29" t="n">
        <v>4211783.14</v>
      </c>
      <c r="J19" s="24" t="n">
        <v>27</v>
      </c>
      <c r="K19" s="30" t="n">
        <v>30</v>
      </c>
      <c r="L19" s="8"/>
      <c r="M19" s="28" t="n">
        <v>205</v>
      </c>
      <c r="N19" s="29" t="n">
        <v>614286.245</v>
      </c>
      <c r="O19" s="29" t="n">
        <v>4211645.061</v>
      </c>
      <c r="P19" s="24" t="n">
        <v>38</v>
      </c>
      <c r="Q19" s="30" t="n">
        <v>49</v>
      </c>
    </row>
    <row r="20" customFormat="false" ht="14.1" hidden="false" customHeight="true" outlineLevel="0" collapsed="false">
      <c r="A20" s="23" t="n">
        <v>170</v>
      </c>
      <c r="B20" s="24" t="n">
        <v>614279.785</v>
      </c>
      <c r="C20" s="24" t="n">
        <v>4211926.004</v>
      </c>
      <c r="D20" s="25" t="n">
        <v>16</v>
      </c>
      <c r="E20" s="26" t="n">
        <v>18</v>
      </c>
      <c r="F20" s="27"/>
      <c r="G20" s="28" t="n">
        <v>188</v>
      </c>
      <c r="H20" s="29" t="n">
        <v>614228.404</v>
      </c>
      <c r="I20" s="29" t="n">
        <v>4211801.898</v>
      </c>
      <c r="J20" s="24" t="n">
        <v>24</v>
      </c>
      <c r="K20" s="30" t="n">
        <v>20</v>
      </c>
      <c r="L20" s="8"/>
      <c r="M20" s="28" t="n">
        <v>206</v>
      </c>
      <c r="N20" s="29" t="n">
        <v>614237.858</v>
      </c>
      <c r="O20" s="29" t="n">
        <v>4211627.927</v>
      </c>
      <c r="P20" s="24" t="n">
        <v>33</v>
      </c>
      <c r="Q20" s="30" t="n">
        <v>43</v>
      </c>
    </row>
    <row r="21" customFormat="false" ht="14.1" hidden="false" customHeight="true" outlineLevel="0" collapsed="false">
      <c r="A21" s="23" t="n">
        <v>171</v>
      </c>
      <c r="B21" s="24" t="n">
        <v>614335.593</v>
      </c>
      <c r="C21" s="24" t="n">
        <v>4211923.642</v>
      </c>
      <c r="D21" s="25" t="n">
        <v>16</v>
      </c>
      <c r="E21" s="26" t="n">
        <v>23</v>
      </c>
      <c r="F21" s="27"/>
      <c r="G21" s="28" t="n">
        <v>189</v>
      </c>
      <c r="H21" s="29" t="n">
        <v>614282.973</v>
      </c>
      <c r="I21" s="29" t="n">
        <v>4211810.262</v>
      </c>
      <c r="J21" s="24" t="n">
        <v>20</v>
      </c>
      <c r="K21" s="30" t="n">
        <v>23</v>
      </c>
      <c r="L21" s="8"/>
      <c r="M21" s="28" t="n">
        <v>207</v>
      </c>
      <c r="N21" s="29" t="n">
        <v>614208.47</v>
      </c>
      <c r="O21" s="29" t="n">
        <v>4211596.864</v>
      </c>
      <c r="P21" s="24" t="n">
        <v>33</v>
      </c>
      <c r="Q21" s="30" t="n">
        <v>38</v>
      </c>
    </row>
    <row r="22" customFormat="false" ht="14.1" hidden="false" customHeight="true" outlineLevel="0" collapsed="false">
      <c r="A22" s="23" t="n">
        <v>172</v>
      </c>
      <c r="B22" s="24" t="n">
        <v>614389.154</v>
      </c>
      <c r="C22" s="24" t="n">
        <v>4211915.193</v>
      </c>
      <c r="D22" s="24" t="n">
        <v>12</v>
      </c>
      <c r="E22" s="30" t="n">
        <v>19</v>
      </c>
      <c r="F22" s="20"/>
      <c r="G22" s="28" t="n">
        <v>190</v>
      </c>
      <c r="H22" s="29" t="n">
        <v>614334.559</v>
      </c>
      <c r="I22" s="29" t="n">
        <v>4211809.516</v>
      </c>
      <c r="J22" s="24" t="n">
        <v>26</v>
      </c>
      <c r="K22" s="30" t="n">
        <v>35</v>
      </c>
      <c r="L22" s="8"/>
      <c r="M22" s="28" t="n">
        <v>208</v>
      </c>
      <c r="N22" s="29" t="n">
        <v>614253.83</v>
      </c>
      <c r="O22" s="29" t="n">
        <v>4211571.164</v>
      </c>
      <c r="P22" s="24" t="n">
        <v>51</v>
      </c>
      <c r="Q22" s="30" t="n">
        <v>66</v>
      </c>
    </row>
    <row r="23" customFormat="false" ht="14.1" hidden="false" customHeight="true" outlineLevel="0" collapsed="false">
      <c r="A23" s="23" t="n">
        <v>173</v>
      </c>
      <c r="B23" s="24" t="n">
        <v>614443.761</v>
      </c>
      <c r="C23" s="24" t="n">
        <v>4211896.201</v>
      </c>
      <c r="D23" s="24" t="n">
        <v>15</v>
      </c>
      <c r="E23" s="30" t="n">
        <v>20</v>
      </c>
      <c r="F23" s="20"/>
      <c r="G23" s="28" t="n">
        <v>191</v>
      </c>
      <c r="H23" s="29" t="n">
        <v>614389.342</v>
      </c>
      <c r="I23" s="29" t="n">
        <v>4211795.288</v>
      </c>
      <c r="J23" s="24" t="n">
        <v>25</v>
      </c>
      <c r="K23" s="30" t="n">
        <v>36</v>
      </c>
      <c r="L23" s="8"/>
      <c r="M23" s="28" t="n">
        <v>209</v>
      </c>
      <c r="N23" s="29" t="n">
        <v>614282.394</v>
      </c>
      <c r="O23" s="29" t="n">
        <v>4211589.611</v>
      </c>
      <c r="P23" s="24" t="n">
        <v>53</v>
      </c>
      <c r="Q23" s="30" t="n">
        <v>64</v>
      </c>
    </row>
    <row r="24" customFormat="false" ht="14.1" hidden="false" customHeight="true" outlineLevel="0" collapsed="false">
      <c r="A24" s="23" t="n">
        <v>174</v>
      </c>
      <c r="B24" s="24" t="n">
        <v>614428.312</v>
      </c>
      <c r="C24" s="24" t="n">
        <v>4211842.784</v>
      </c>
      <c r="D24" s="24" t="n">
        <v>20</v>
      </c>
      <c r="E24" s="30" t="n">
        <v>26</v>
      </c>
      <c r="F24" s="20"/>
      <c r="G24" s="28" t="n">
        <v>192</v>
      </c>
      <c r="H24" s="29" t="n">
        <v>614381.885</v>
      </c>
      <c r="I24" s="29" t="n">
        <v>4211736.904</v>
      </c>
      <c r="J24" s="24" t="n">
        <v>48</v>
      </c>
      <c r="K24" s="30" t="n">
        <v>59</v>
      </c>
      <c r="L24" s="8"/>
      <c r="M24" s="28" t="n">
        <v>210</v>
      </c>
      <c r="N24" s="29" t="n">
        <v>614318.234</v>
      </c>
      <c r="O24" s="29" t="n">
        <v>4211590.206</v>
      </c>
      <c r="P24" s="24" t="n">
        <v>44</v>
      </c>
      <c r="Q24" s="30" t="n">
        <v>55</v>
      </c>
    </row>
    <row r="25" customFormat="false" ht="14.1" hidden="false" customHeight="true" outlineLevel="0" collapsed="false">
      <c r="A25" s="23" t="n">
        <v>175</v>
      </c>
      <c r="B25" s="24" t="n">
        <v>614375.776</v>
      </c>
      <c r="C25" s="24" t="n">
        <v>4211859.35</v>
      </c>
      <c r="D25" s="24" t="n">
        <v>19</v>
      </c>
      <c r="E25" s="30" t="n">
        <v>27</v>
      </c>
      <c r="F25" s="20"/>
      <c r="G25" s="28" t="n">
        <v>193</v>
      </c>
      <c r="H25" s="29" t="n">
        <v>614331.532</v>
      </c>
      <c r="I25" s="29" t="n">
        <v>4211751.008</v>
      </c>
      <c r="J25" s="24" t="n">
        <v>27</v>
      </c>
      <c r="K25" s="30" t="n">
        <v>30</v>
      </c>
      <c r="L25" s="8"/>
      <c r="M25" s="23"/>
      <c r="N25" s="24"/>
      <c r="O25" s="24"/>
      <c r="P25" s="24"/>
      <c r="Q25" s="30"/>
    </row>
    <row r="26" customFormat="false" ht="14.1" hidden="false" customHeight="true" outlineLevel="0" collapsed="false">
      <c r="A26" s="23" t="n">
        <v>176</v>
      </c>
      <c r="B26" s="24" t="n">
        <v>614323.486</v>
      </c>
      <c r="C26" s="24" t="n">
        <v>4211867.882</v>
      </c>
      <c r="D26" s="24" t="n">
        <v>18</v>
      </c>
      <c r="E26" s="30" t="n">
        <v>20</v>
      </c>
      <c r="F26" s="20"/>
      <c r="G26" s="28" t="n">
        <v>194</v>
      </c>
      <c r="H26" s="29" t="n">
        <v>614276.949</v>
      </c>
      <c r="I26" s="29" t="n">
        <v>4211753.033</v>
      </c>
      <c r="J26" s="24" t="n">
        <v>22</v>
      </c>
      <c r="K26" s="30" t="n">
        <v>29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177</v>
      </c>
      <c r="B27" s="24" t="n">
        <v>614269.772</v>
      </c>
      <c r="C27" s="24" t="n">
        <v>4211867.25</v>
      </c>
      <c r="D27" s="24" t="n">
        <v>17</v>
      </c>
      <c r="E27" s="30" t="n">
        <v>20</v>
      </c>
      <c r="F27" s="20"/>
      <c r="G27" s="28" t="n">
        <v>195</v>
      </c>
      <c r="H27" s="29" t="n">
        <v>614226.383</v>
      </c>
      <c r="I27" s="29" t="n">
        <v>4211740.781</v>
      </c>
      <c r="J27" s="24" t="n">
        <v>25</v>
      </c>
      <c r="K27" s="30" t="n">
        <v>28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178</v>
      </c>
      <c r="B28" s="24" t="n">
        <v>614216.239</v>
      </c>
      <c r="C28" s="24" t="n">
        <v>4211858.463</v>
      </c>
      <c r="D28" s="24" t="n">
        <v>17</v>
      </c>
      <c r="E28" s="30" t="n">
        <v>21</v>
      </c>
      <c r="F28" s="20"/>
      <c r="G28" s="28" t="n">
        <v>196</v>
      </c>
      <c r="H28" s="29" t="n">
        <v>614178.031</v>
      </c>
      <c r="I28" s="29" t="n">
        <v>4211716.02</v>
      </c>
      <c r="J28" s="24" t="n">
        <v>20</v>
      </c>
      <c r="K28" s="30" t="n">
        <v>24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179</v>
      </c>
      <c r="B29" s="24" t="n">
        <v>614164.527</v>
      </c>
      <c r="C29" s="24" t="n">
        <v>4211838.836</v>
      </c>
      <c r="D29" s="24" t="n">
        <v>21</v>
      </c>
      <c r="E29" s="30" t="n">
        <v>24</v>
      </c>
      <c r="F29" s="20"/>
      <c r="G29" s="28" t="n">
        <v>197</v>
      </c>
      <c r="H29" s="29" t="n">
        <v>614141.103</v>
      </c>
      <c r="I29" s="29" t="n">
        <v>4211683.847</v>
      </c>
      <c r="J29" s="24" t="n">
        <v>23</v>
      </c>
      <c r="K29" s="30" t="n">
        <v>22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180</v>
      </c>
      <c r="B30" s="32" t="n">
        <v>614117.303</v>
      </c>
      <c r="C30" s="32" t="n">
        <v>4211813.366</v>
      </c>
      <c r="D30" s="32" t="n">
        <v>17</v>
      </c>
      <c r="E30" s="33" t="n">
        <v>21</v>
      </c>
      <c r="F30" s="20"/>
      <c r="G30" s="34" t="n">
        <v>198</v>
      </c>
      <c r="H30" s="35" t="n">
        <v>614110.59</v>
      </c>
      <c r="I30" s="35" t="n">
        <v>4211642.248</v>
      </c>
      <c r="J30" s="32" t="n">
        <v>27</v>
      </c>
      <c r="K30" s="33" t="n">
        <v>35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161</v>
      </c>
      <c r="B35" s="22" t="n">
        <v>614016.415</v>
      </c>
      <c r="C35" s="22" t="n">
        <v>4211735.722</v>
      </c>
      <c r="D35" s="45" t="n">
        <v>399.6</v>
      </c>
      <c r="E35" s="46" t="n">
        <v>380.6</v>
      </c>
      <c r="F35" s="20"/>
      <c r="G35" s="44" t="n">
        <v>5.8</v>
      </c>
      <c r="H35" s="47" t="n">
        <f aca="false">((D35-G35)-(E35-G35))/(D35-G35)</f>
        <v>0.0482478415439309</v>
      </c>
      <c r="I35" s="48" t="s">
        <v>23</v>
      </c>
      <c r="J35" s="49" t="n">
        <v>8.5</v>
      </c>
    </row>
    <row r="36" customFormat="false" ht="14.1" hidden="false" customHeight="true" outlineLevel="0" collapsed="false">
      <c r="A36" s="50" t="n">
        <v>162</v>
      </c>
      <c r="B36" s="29" t="n">
        <v>614284.532</v>
      </c>
      <c r="C36" s="29" t="n">
        <v>4211589.855</v>
      </c>
      <c r="D36" s="51" t="n">
        <v>391</v>
      </c>
      <c r="E36" s="52" t="n">
        <v>353</v>
      </c>
      <c r="F36" s="20"/>
      <c r="G36" s="50" t="n">
        <v>5.8</v>
      </c>
      <c r="H36" s="53" t="n">
        <f aca="false">((D36-G36)-(E36-G36))/(D36-G36)</f>
        <v>0.09865005192108</v>
      </c>
      <c r="I36" s="54" t="s">
        <v>23</v>
      </c>
      <c r="J36" s="55" t="n">
        <v>8</v>
      </c>
    </row>
    <row r="37" customFormat="false" ht="14.1" hidden="false" customHeight="true" outlineLevel="0" collapsed="false">
      <c r="A37" s="50"/>
      <c r="B37" s="56"/>
      <c r="C37" s="56"/>
      <c r="D37" s="56"/>
      <c r="E37" s="54"/>
      <c r="F37" s="20"/>
      <c r="G37" s="50"/>
      <c r="H37" s="53" t="n">
        <f aca="false">AVERAGE(H35:H36)</f>
        <v>0.0734489467325055</v>
      </c>
      <c r="I37" s="54"/>
      <c r="J37" s="53" t="n">
        <f aca="false">AVERAGE(J35:J36)</f>
        <v>8.25</v>
      </c>
    </row>
    <row r="38" customFormat="false" ht="14.1" hidden="false" customHeight="true" outlineLevel="0" collapsed="false">
      <c r="A38" s="50"/>
      <c r="B38" s="56"/>
      <c r="C38" s="56"/>
      <c r="D38" s="56"/>
      <c r="E38" s="54"/>
      <c r="F38" s="20"/>
      <c r="G38" s="50"/>
      <c r="H38" s="56"/>
      <c r="I38" s="54"/>
      <c r="J38" s="57"/>
    </row>
    <row r="39" customFormat="false" ht="14.1" hidden="false" customHeight="true" outlineLevel="0" collapsed="false">
      <c r="A39" s="50"/>
      <c r="B39" s="56"/>
      <c r="C39" s="56"/>
      <c r="D39" s="56"/>
      <c r="E39" s="54"/>
      <c r="F39" s="20"/>
      <c r="G39" s="50"/>
      <c r="H39" s="56"/>
      <c r="I39" s="54"/>
      <c r="J39" s="57"/>
    </row>
    <row r="40" customFormat="false" ht="14.1" hidden="false" customHeight="true" outlineLevel="0" collapsed="false">
      <c r="A40" s="58"/>
      <c r="B40" s="56"/>
      <c r="C40" s="56"/>
      <c r="D40" s="56"/>
      <c r="E40" s="54"/>
      <c r="F40" s="20"/>
      <c r="G40" s="50"/>
      <c r="H40" s="56"/>
      <c r="I40" s="54"/>
      <c r="J40" s="57"/>
    </row>
    <row r="41" customFormat="false" ht="14.1" hidden="false" customHeight="true" outlineLevel="0" collapsed="false">
      <c r="A41" s="50"/>
      <c r="B41" s="56"/>
      <c r="C41" s="56"/>
      <c r="D41" s="56"/>
      <c r="E41" s="54"/>
      <c r="F41" s="20"/>
      <c r="G41" s="50"/>
      <c r="H41" s="56"/>
      <c r="I41" s="54"/>
      <c r="J41" s="57"/>
    </row>
    <row r="42" customFormat="false" ht="14.1" hidden="false" customHeight="true" outlineLevel="0" collapsed="false">
      <c r="A42" s="50"/>
      <c r="B42" s="56"/>
      <c r="C42" s="56"/>
      <c r="D42" s="56"/>
      <c r="E42" s="54"/>
      <c r="F42" s="20"/>
      <c r="G42" s="50"/>
      <c r="H42" s="56"/>
      <c r="I42" s="54"/>
      <c r="J42" s="57"/>
    </row>
    <row r="43" customFormat="false" ht="14.1" hidden="false" customHeight="true" outlineLevel="0" collapsed="false">
      <c r="A43" s="50"/>
      <c r="B43" s="56"/>
      <c r="C43" s="56"/>
      <c r="D43" s="56"/>
      <c r="E43" s="54"/>
      <c r="F43" s="20"/>
      <c r="G43" s="50"/>
      <c r="H43" s="56"/>
      <c r="I43" s="54"/>
      <c r="J43" s="57"/>
    </row>
    <row r="44" customFormat="false" ht="14.1" hidden="false" customHeight="true" outlineLevel="0" collapsed="false">
      <c r="A44" s="50"/>
      <c r="B44" s="56"/>
      <c r="C44" s="56"/>
      <c r="D44" s="56"/>
      <c r="E44" s="54"/>
      <c r="F44" s="20"/>
      <c r="G44" s="50"/>
      <c r="H44" s="56"/>
      <c r="I44" s="54"/>
      <c r="J44" s="57"/>
    </row>
    <row r="45" customFormat="false" ht="14.1" hidden="false" customHeight="true" outlineLevel="0" collapsed="false">
      <c r="A45" s="50"/>
      <c r="B45" s="56"/>
      <c r="C45" s="56"/>
      <c r="D45" s="56"/>
      <c r="E45" s="54"/>
      <c r="F45" s="20"/>
      <c r="G45" s="50"/>
      <c r="H45" s="56"/>
      <c r="I45" s="54"/>
      <c r="J45" s="57"/>
    </row>
    <row r="46" customFormat="false" ht="14.1" hidden="false" customHeight="true" outlineLevel="0" collapsed="false">
      <c r="A46" s="50"/>
      <c r="B46" s="56"/>
      <c r="C46" s="56"/>
      <c r="D46" s="56"/>
      <c r="E46" s="54"/>
      <c r="F46" s="20"/>
      <c r="G46" s="50"/>
      <c r="H46" s="56"/>
      <c r="I46" s="54"/>
      <c r="J46" s="57"/>
    </row>
    <row r="47" customFormat="false" ht="14.1" hidden="false" customHeight="true" outlineLevel="0" collapsed="false">
      <c r="A47" s="50"/>
      <c r="B47" s="56"/>
      <c r="C47" s="56"/>
      <c r="D47" s="56"/>
      <c r="E47" s="54"/>
      <c r="F47" s="20"/>
      <c r="G47" s="50"/>
      <c r="H47" s="56"/>
      <c r="I47" s="54"/>
      <c r="J47" s="57"/>
    </row>
    <row r="48" customFormat="false" ht="14.1" hidden="false" customHeight="true" outlineLevel="0" collapsed="false">
      <c r="A48" s="50"/>
      <c r="B48" s="56"/>
      <c r="C48" s="56"/>
      <c r="D48" s="56"/>
      <c r="E48" s="54"/>
      <c r="F48" s="20"/>
      <c r="G48" s="50"/>
      <c r="H48" s="56"/>
      <c r="I48" s="54"/>
      <c r="J48" s="57"/>
    </row>
    <row r="49" customFormat="false" ht="14.1" hidden="false" customHeight="true" outlineLevel="0" collapsed="false">
      <c r="A49" s="59"/>
      <c r="B49" s="60"/>
      <c r="C49" s="60"/>
      <c r="D49" s="60"/>
      <c r="E49" s="61"/>
      <c r="F49" s="62"/>
      <c r="G49" s="59"/>
      <c r="H49" s="60"/>
      <c r="I49" s="61"/>
      <c r="J49" s="63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0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0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0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0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0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0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0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0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0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0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0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0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0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0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0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0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0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0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0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0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0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0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0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0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0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0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0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0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0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0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0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0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0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0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0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0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0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0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0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0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0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0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0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0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0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0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0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0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0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0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0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0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0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18:04Z</dcterms:modified>
  <cp:revision>0</cp:revision>
  <dc:subject/>
  <dc:title/>
</cp:coreProperties>
</file>